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АДМИНИСТРАЦИЯ
           НОВОКЛЮЧЕВСКОГО                             
                 СЕЛЬСОВЕТА                                   
        КУПИНСКОГО РАЙОНА                         
   НОВОСИБИРСКОЙ ОБЛАСТИ                   
632763 с.Новоключи ул. Школьная,6                  
     Тел: 27-324    Факс: 27-438                                           
              novokup@ngs.ru   
ОКПО-04201480 ОКАТО-50632419
ИНН-5429100259 КПП-542901001                                                                         
               от  08.07.2019 г.
Пояснительная записка к форме №1-контроль «Сведения об осуществлении государственного контроля (надзора) и муниципального контроля за первое полугодие 2019года.
На территории Новоключевского сельсовета с 1 января 2018г. осуществляется муниципальный контроль за соблюдением правил благоустройства и  содержании территории Новоключевского сельсовета Купинского района Новосибирской области. Муниципальный контроль осуществляется на основании следующих нормативных правовых актов:
-Федерального закона от 06.10.2003г. №131-ФЗ «Об общих принципах организации местного самоуправления в Российской Федерации»;
- Федерального закона от26.12.2008 г. №294 «О защите прав юридических лиц и индивидуальных предпринимателей при осуществлении муниципального контроля»;
-Постановление от 20.07.2017г.  №44 «Об утверждении административного регламента осуществления муниципального контроля в сфере обеспечения чистоты и порядка на территории Новоключевского сельсовета Купинского района Новосибирской области».
Согласно плана проведения плановых проверок юридических лиц и индивидуальных предпринимателей, проверка назначена на январь месяц 2019г в отношении юридического лица Муниципальное казенное учреждение 
Новоключевского сельсовета « Культурно-досуговый центр» , нарушений не выявлено.
Глава Новоключевского сельсовета                                М.В.Лымарь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1</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1</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c r="F4" s="18" t="s">
        <v>31</v>
      </c>
      <c r="G4" s="18" t="s">
        <v>31</v>
      </c>
    </row>
    <row r="5" customFormat="false" ht="90.75" hidden="false" customHeight="true" outlineLevel="0" collapsed="false">
      <c r="A5" s="8" t="s">
        <v>32</v>
      </c>
      <c r="B5" s="19" t="n">
        <f aca="false">B4+1</f>
        <v>17</v>
      </c>
      <c r="C5" s="5" t="s">
        <v>7</v>
      </c>
      <c r="D5" s="9" t="n">
        <v>642</v>
      </c>
      <c r="E5" s="10"/>
      <c r="F5" s="18" t="s">
        <v>31</v>
      </c>
      <c r="G5" s="18" t="s">
        <v>31</v>
      </c>
    </row>
    <row r="6" customFormat="false" ht="90.75" hidden="false" customHeight="true" outlineLevel="0" collapsed="false">
      <c r="A6" s="8" t="s">
        <v>33</v>
      </c>
      <c r="B6" s="19" t="n">
        <f aca="false">B5+1</f>
        <v>18</v>
      </c>
      <c r="C6" s="5" t="s">
        <v>7</v>
      </c>
      <c r="D6" s="9" t="n">
        <v>642</v>
      </c>
      <c r="E6" s="10"/>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21</v>
      </c>
    </row>
    <row r="4" customFormat="false" ht="27" hidden="false" customHeight="true" outlineLevel="0" collapsed="false">
      <c r="A4" s="8" t="s">
        <v>65</v>
      </c>
      <c r="B4" s="19" t="n">
        <f aca="false">B3+1</f>
        <v>51</v>
      </c>
      <c r="C4" s="5" t="s">
        <v>7</v>
      </c>
      <c r="D4" s="19" t="n">
        <v>642</v>
      </c>
      <c r="E4" s="10" t="n">
        <v>1</v>
      </c>
    </row>
    <row r="5" customFormat="false" ht="15.75" hidden="false" customHeight="true" outlineLevel="0" collapsed="false">
      <c r="A5" s="8" t="s">
        <v>66</v>
      </c>
      <c r="B5" s="19" t="n">
        <f aca="false">B4+1</f>
        <v>52</v>
      </c>
      <c r="C5" s="5" t="s">
        <v>7</v>
      </c>
      <c r="D5" s="19" t="n">
        <v>642</v>
      </c>
      <c r="E5" s="10" t="n">
        <v>1</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20-01-15T09:25:38Z</dcterms:modified>
  <cp:revision>0</cp:revision>
  <dc:subject/>
  <dc:title/>
</cp:coreProperties>
</file>